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1643"/>
        <c:axId val="39057799"/>
      </c:scatterChart>
      <c:valAx>
        <c:axId val="6901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799"/>
        <c:crossesAt val="0"/>
        <c:crossBetween val="midCat"/>
      </c:valAx>
      <c:valAx>
        <c:axId val="39057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86863"/>
        <c:axId val="7538852"/>
      </c:scatterChart>
      <c:valAx>
        <c:axId val="86486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52"/>
        <c:crossesAt val="0"/>
        <c:crossBetween val="midCat"/>
      </c:valAx>
      <c:valAx>
        <c:axId val="7538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