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7179"/>
        <c:axId val="86003740"/>
      </c:scatterChart>
      <c:valAx>
        <c:axId val="1807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40"/>
        <c:crossesAt val="0"/>
        <c:crossBetween val="midCat"/>
      </c:valAx>
      <c:valAx>
        <c:axId val="8600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39624"/>
        <c:axId val="6772754"/>
      </c:scatterChart>
      <c:valAx>
        <c:axId val="88639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4"/>
        <c:crossesAt val="0"/>
        <c:crossBetween val="midCat"/>
      </c:valAx>
      <c:valAx>
        <c:axId val="677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