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69414"/>
        <c:axId val="27486261"/>
      </c:scatterChart>
      <c:valAx>
        <c:axId val="50969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261"/>
        <c:crossesAt val="0"/>
        <c:crossBetween val="midCat"/>
      </c:valAx>
      <c:valAx>
        <c:axId val="2748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04266"/>
        <c:axId val="50158449"/>
      </c:scatterChart>
      <c:valAx>
        <c:axId val="97604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449"/>
        <c:crossesAt val="0"/>
        <c:crossBetween val="midCat"/>
      </c:valAx>
      <c:valAx>
        <c:axId val="5015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