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37139"/>
        <c:axId val="12572701"/>
      </c:scatterChart>
      <c:valAx>
        <c:axId val="8413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701"/>
        <c:crossesAt val="0"/>
        <c:crossBetween val="midCat"/>
      </c:valAx>
      <c:valAx>
        <c:axId val="1257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53591"/>
        <c:axId val="97004112"/>
      </c:scatterChart>
      <c:valAx>
        <c:axId val="39653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112"/>
        <c:crossesAt val="0"/>
        <c:crossBetween val="midCat"/>
      </c:valAx>
      <c:valAx>
        <c:axId val="9700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