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3118"/>
        <c:axId val="514971"/>
      </c:scatterChart>
      <c:valAx>
        <c:axId val="12863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1"/>
        <c:crossesAt val="0"/>
        <c:crossBetween val="midCat"/>
      </c:valAx>
      <c:valAx>
        <c:axId val="51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36028"/>
        <c:axId val="26185034"/>
      </c:scatterChart>
      <c:valAx>
        <c:axId val="90536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34"/>
        <c:crossesAt val="0"/>
        <c:crossBetween val="midCat"/>
      </c:valAx>
      <c:valAx>
        <c:axId val="2618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