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86633"/>
        <c:axId val="17920092"/>
      </c:scatterChart>
      <c:valAx>
        <c:axId val="46286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092"/>
        <c:crossesAt val="0"/>
        <c:crossBetween val="midCat"/>
      </c:valAx>
      <c:valAx>
        <c:axId val="17920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917197"/>
        <c:axId val="50889838"/>
      </c:scatterChart>
      <c:valAx>
        <c:axId val="46917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838"/>
        <c:crossesAt val="0"/>
        <c:crossBetween val="midCat"/>
      </c:valAx>
      <c:valAx>
        <c:axId val="50889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