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70800"/>
        <c:axId val="8515044"/>
      </c:scatterChart>
      <c:valAx>
        <c:axId val="88070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44"/>
        <c:crossesAt val="0"/>
        <c:crossBetween val="midCat"/>
      </c:valAx>
      <c:valAx>
        <c:axId val="8515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24868"/>
        <c:axId val="67810769"/>
      </c:scatterChart>
      <c:valAx>
        <c:axId val="11524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769"/>
        <c:crossesAt val="0"/>
        <c:crossBetween val="midCat"/>
      </c:valAx>
      <c:valAx>
        <c:axId val="67810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