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24002"/>
        <c:axId val="89263860"/>
      </c:scatterChart>
      <c:valAx>
        <c:axId val="88924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860"/>
        <c:crossesAt val="0"/>
        <c:crossBetween val="midCat"/>
      </c:valAx>
      <c:valAx>
        <c:axId val="8926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24485"/>
        <c:axId val="25408751"/>
      </c:scatterChart>
      <c:valAx>
        <c:axId val="11324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751"/>
        <c:crossesAt val="0"/>
        <c:crossBetween val="midCat"/>
      </c:valAx>
      <c:valAx>
        <c:axId val="2540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