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16857"/>
        <c:axId val="51130600"/>
      </c:scatterChart>
      <c:valAx>
        <c:axId val="66516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600"/>
        <c:crossesAt val="0"/>
        <c:crossBetween val="midCat"/>
      </c:valAx>
      <c:valAx>
        <c:axId val="51130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58212"/>
        <c:axId val="33437748"/>
      </c:scatterChart>
      <c:valAx>
        <c:axId val="92858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748"/>
        <c:crossesAt val="0"/>
        <c:crossBetween val="midCat"/>
      </c:valAx>
      <c:valAx>
        <c:axId val="33437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