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0581"/>
        <c:axId val="82342533"/>
      </c:scatterChart>
      <c:valAx>
        <c:axId val="12110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33"/>
        <c:crossesAt val="0"/>
        <c:crossBetween val="midCat"/>
      </c:valAx>
      <c:valAx>
        <c:axId val="8234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92478"/>
        <c:axId val="75149108"/>
      </c:scatterChart>
      <c:valAx>
        <c:axId val="38192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108"/>
        <c:crossesAt val="0"/>
        <c:crossBetween val="midCat"/>
      </c:valAx>
      <c:valAx>
        <c:axId val="7514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