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44589"/>
        <c:axId val="43496541"/>
      </c:scatterChart>
      <c:valAx>
        <c:axId val="48544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541"/>
        <c:crossesAt val="0"/>
        <c:crossBetween val="midCat"/>
      </c:valAx>
      <c:valAx>
        <c:axId val="4349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4142"/>
        <c:axId val="63788665"/>
      </c:scatterChart>
      <c:valAx>
        <c:axId val="957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65"/>
        <c:crossesAt val="0"/>
        <c:crossBetween val="midCat"/>
      </c:valAx>
      <c:valAx>
        <c:axId val="6378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