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92576"/>
        <c:axId val="50210231"/>
      </c:scatterChart>
      <c:valAx>
        <c:axId val="92892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231"/>
        <c:crossesAt val="0"/>
        <c:crossBetween val="midCat"/>
      </c:valAx>
      <c:valAx>
        <c:axId val="50210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87663"/>
        <c:axId val="62335977"/>
      </c:scatterChart>
      <c:valAx>
        <c:axId val="55387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977"/>
        <c:crossesAt val="0"/>
        <c:crossBetween val="midCat"/>
      </c:valAx>
      <c:valAx>
        <c:axId val="6233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