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94229"/>
        <c:axId val="2956581"/>
      </c:scatterChart>
      <c:valAx>
        <c:axId val="80194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81"/>
        <c:crossesAt val="0"/>
        <c:crossBetween val="midCat"/>
      </c:valAx>
      <c:valAx>
        <c:axId val="2956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70936"/>
        <c:axId val="78359736"/>
      </c:scatterChart>
      <c:valAx>
        <c:axId val="56270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736"/>
        <c:crossesAt val="0"/>
        <c:crossBetween val="midCat"/>
      </c:valAx>
      <c:valAx>
        <c:axId val="78359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