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27037"/>
        <c:axId val="51019682"/>
      </c:scatterChart>
      <c:valAx>
        <c:axId val="276270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9682"/>
        <c:crossesAt val="0"/>
        <c:crossBetween val="midCat"/>
      </c:valAx>
      <c:valAx>
        <c:axId val="51019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948835"/>
        <c:axId val="95452580"/>
      </c:scatterChart>
      <c:valAx>
        <c:axId val="929488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2580"/>
        <c:crossesAt val="0"/>
        <c:crossBetween val="midCat"/>
      </c:valAx>
      <c:valAx>
        <c:axId val="954525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8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