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83344"/>
        <c:axId val="50130096"/>
      </c:scatterChart>
      <c:valAx>
        <c:axId val="5688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096"/>
        <c:crossesAt val="0"/>
        <c:crossBetween val="midCat"/>
      </c:valAx>
      <c:valAx>
        <c:axId val="50130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06505"/>
        <c:axId val="94962183"/>
      </c:scatterChart>
      <c:valAx>
        <c:axId val="69906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183"/>
        <c:crossesAt val="0"/>
        <c:crossBetween val="midCat"/>
      </c:valAx>
      <c:valAx>
        <c:axId val="94962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