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95842"/>
        <c:axId val="2377238"/>
      </c:scatterChart>
      <c:valAx>
        <c:axId val="3129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38"/>
        <c:crossesAt val="0"/>
        <c:crossBetween val="midCat"/>
      </c:valAx>
      <c:valAx>
        <c:axId val="237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55698"/>
        <c:axId val="1902293"/>
      </c:scatterChart>
      <c:valAx>
        <c:axId val="3675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93"/>
        <c:crossesAt val="0"/>
        <c:crossBetween val="midCat"/>
      </c:valAx>
      <c:valAx>
        <c:axId val="190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