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11198"/>
        <c:axId val="39363938"/>
      </c:scatterChart>
      <c:valAx>
        <c:axId val="22211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938"/>
        <c:crossesAt val="0"/>
        <c:crossBetween val="midCat"/>
      </c:valAx>
      <c:valAx>
        <c:axId val="39363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24360"/>
        <c:axId val="34390793"/>
      </c:scatterChart>
      <c:valAx>
        <c:axId val="59524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793"/>
        <c:crossesAt val="0"/>
        <c:crossBetween val="midCat"/>
      </c:valAx>
      <c:valAx>
        <c:axId val="3439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