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88825"/>
        <c:axId val="31778311"/>
      </c:scatterChart>
      <c:valAx>
        <c:axId val="56688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311"/>
        <c:crossesAt val="0"/>
        <c:crossBetween val="midCat"/>
      </c:valAx>
      <c:valAx>
        <c:axId val="31778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33699"/>
        <c:axId val="47275668"/>
      </c:scatterChart>
      <c:valAx>
        <c:axId val="96033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668"/>
        <c:crossesAt val="0"/>
        <c:crossBetween val="midCat"/>
      </c:valAx>
      <c:valAx>
        <c:axId val="47275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