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172111"/>
        <c:axId val="80393471"/>
      </c:scatterChart>
      <c:valAx>
        <c:axId val="18172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471"/>
        <c:crossesAt val="0"/>
        <c:crossBetween val="midCat"/>
      </c:valAx>
      <c:valAx>
        <c:axId val="80393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505737"/>
        <c:axId val="25489659"/>
      </c:scatterChart>
      <c:valAx>
        <c:axId val="30505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659"/>
        <c:crossesAt val="0"/>
        <c:crossBetween val="midCat"/>
      </c:valAx>
      <c:valAx>
        <c:axId val="25489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