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75349"/>
        <c:axId val="81827722"/>
      </c:scatterChart>
      <c:valAx>
        <c:axId val="51775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722"/>
        <c:crossesAt val="0"/>
        <c:crossBetween val="midCat"/>
      </c:valAx>
      <c:valAx>
        <c:axId val="81827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11759"/>
        <c:axId val="35571359"/>
      </c:scatterChart>
      <c:valAx>
        <c:axId val="49611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359"/>
        <c:crossesAt val="0"/>
        <c:crossBetween val="midCat"/>
      </c:valAx>
      <c:valAx>
        <c:axId val="35571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