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650"/>
        <c:axId val="93046394"/>
      </c:scatterChart>
      <c:valAx>
        <c:axId val="186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394"/>
        <c:crossesAt val="0"/>
        <c:crossBetween val="midCat"/>
      </c:valAx>
      <c:valAx>
        <c:axId val="93046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25543"/>
        <c:axId val="30491186"/>
      </c:scatterChart>
      <c:valAx>
        <c:axId val="39625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186"/>
        <c:crossesAt val="0"/>
        <c:crossBetween val="midCat"/>
      </c:valAx>
      <c:valAx>
        <c:axId val="30491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