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39949"/>
        <c:axId val="9525922"/>
      </c:scatterChart>
      <c:valAx>
        <c:axId val="75639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22"/>
        <c:crossesAt val="0"/>
        <c:crossBetween val="midCat"/>
      </c:valAx>
      <c:valAx>
        <c:axId val="952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65459"/>
        <c:axId val="87152122"/>
      </c:scatterChart>
      <c:valAx>
        <c:axId val="14665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22"/>
        <c:crossesAt val="0"/>
        <c:crossBetween val="midCat"/>
      </c:valAx>
      <c:valAx>
        <c:axId val="8715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