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103365"/>
        <c:axId val="89635477"/>
      </c:scatterChart>
      <c:valAx>
        <c:axId val="14103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477"/>
        <c:crossesAt val="0"/>
        <c:crossBetween val="midCat"/>
      </c:valAx>
      <c:valAx>
        <c:axId val="89635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2723"/>
        <c:axId val="71324733"/>
      </c:scatterChart>
      <c:valAx>
        <c:axId val="1262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733"/>
        <c:crossesAt val="0"/>
        <c:crossBetween val="midCat"/>
      </c:valAx>
      <c:valAx>
        <c:axId val="71324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