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58405"/>
        <c:axId val="81673311"/>
      </c:scatterChart>
      <c:valAx>
        <c:axId val="15958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311"/>
        <c:crossesAt val="0"/>
        <c:crossBetween val="midCat"/>
      </c:valAx>
      <c:valAx>
        <c:axId val="8167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10641"/>
        <c:axId val="44188367"/>
      </c:scatterChart>
      <c:valAx>
        <c:axId val="79810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367"/>
        <c:crossesAt val="0"/>
        <c:crossBetween val="midCat"/>
      </c:valAx>
      <c:valAx>
        <c:axId val="44188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