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52876"/>
        <c:axId val="8730967"/>
      </c:scatterChart>
      <c:valAx>
        <c:axId val="76352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67"/>
        <c:crossesAt val="0"/>
        <c:crossBetween val="midCat"/>
      </c:valAx>
      <c:valAx>
        <c:axId val="8730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03959"/>
        <c:axId val="76734063"/>
      </c:scatterChart>
      <c:valAx>
        <c:axId val="9403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063"/>
        <c:crossesAt val="0"/>
        <c:crossBetween val="midCat"/>
      </c:valAx>
      <c:valAx>
        <c:axId val="76734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