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34328"/>
        <c:axId val="39229215"/>
      </c:scatterChart>
      <c:valAx>
        <c:axId val="15834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15"/>
        <c:crossesAt val="0"/>
        <c:crossBetween val="midCat"/>
      </c:valAx>
      <c:valAx>
        <c:axId val="3922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94020"/>
        <c:axId val="29035597"/>
      </c:scatterChart>
      <c:valAx>
        <c:axId val="87394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597"/>
        <c:crossesAt val="0"/>
        <c:crossBetween val="midCat"/>
      </c:valAx>
      <c:valAx>
        <c:axId val="2903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