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893441"/>
        <c:axId val="50217815"/>
      </c:scatterChart>
      <c:valAx>
        <c:axId val="35893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815"/>
        <c:crossesAt val="0"/>
        <c:crossBetween val="midCat"/>
      </c:valAx>
      <c:valAx>
        <c:axId val="50217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469257"/>
        <c:axId val="60698448"/>
      </c:scatterChart>
      <c:valAx>
        <c:axId val="814692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448"/>
        <c:crossesAt val="0"/>
        <c:crossBetween val="midCat"/>
      </c:valAx>
      <c:valAx>
        <c:axId val="60698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