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808231"/>
        <c:axId val="78639281"/>
      </c:scatterChart>
      <c:valAx>
        <c:axId val="558082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9281"/>
        <c:crossesAt val="0"/>
        <c:crossBetween val="midCat"/>
      </c:valAx>
      <c:valAx>
        <c:axId val="786392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82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0101259"/>
        <c:axId val="41974143"/>
      </c:scatterChart>
      <c:valAx>
        <c:axId val="201012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4143"/>
        <c:crossesAt val="0"/>
        <c:crossBetween val="midCat"/>
      </c:valAx>
      <c:valAx>
        <c:axId val="419741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12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