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87858"/>
        <c:axId val="99767222"/>
      </c:scatterChart>
      <c:valAx>
        <c:axId val="6608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222"/>
        <c:crossesAt val="0"/>
        <c:crossBetween val="midCat"/>
      </c:valAx>
      <c:valAx>
        <c:axId val="9976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83700"/>
        <c:axId val="22514772"/>
      </c:scatterChart>
      <c:valAx>
        <c:axId val="20083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72"/>
        <c:crossesAt val="0"/>
        <c:crossBetween val="midCat"/>
      </c:valAx>
      <c:valAx>
        <c:axId val="2251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