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05456"/>
        <c:axId val="47104826"/>
      </c:scatterChart>
      <c:valAx>
        <c:axId val="6500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26"/>
        <c:crossesAt val="0"/>
        <c:crossBetween val="midCat"/>
      </c:valAx>
      <c:valAx>
        <c:axId val="4710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60584"/>
        <c:axId val="71053774"/>
      </c:scatterChart>
      <c:valAx>
        <c:axId val="19360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774"/>
        <c:crossesAt val="0"/>
        <c:crossBetween val="midCat"/>
      </c:valAx>
      <c:valAx>
        <c:axId val="7105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