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55059"/>
        <c:axId val="96564282"/>
      </c:scatterChart>
      <c:valAx>
        <c:axId val="493550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282"/>
        <c:crossesAt val="0"/>
        <c:crossBetween val="midCat"/>
      </c:valAx>
      <c:valAx>
        <c:axId val="96564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0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346630"/>
        <c:axId val="79495870"/>
      </c:scatterChart>
      <c:valAx>
        <c:axId val="49346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870"/>
        <c:crossesAt val="0"/>
        <c:crossBetween val="midCat"/>
      </c:valAx>
      <c:valAx>
        <c:axId val="7949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