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27033"/>
        <c:axId val="48318126"/>
      </c:scatterChart>
      <c:valAx>
        <c:axId val="15727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126"/>
        <c:crossesAt val="0"/>
        <c:crossBetween val="midCat"/>
      </c:valAx>
      <c:valAx>
        <c:axId val="48318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024616"/>
        <c:axId val="42967788"/>
      </c:scatterChart>
      <c:valAx>
        <c:axId val="30024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788"/>
        <c:crossesAt val="0"/>
        <c:crossBetween val="midCat"/>
      </c:valAx>
      <c:valAx>
        <c:axId val="42967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