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544941"/>
        <c:axId val="17634898"/>
      </c:scatterChart>
      <c:valAx>
        <c:axId val="38544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898"/>
        <c:crossesAt val="0"/>
        <c:crossBetween val="midCat"/>
      </c:valAx>
      <c:valAx>
        <c:axId val="17634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784970"/>
        <c:axId val="74172695"/>
      </c:scatterChart>
      <c:valAx>
        <c:axId val="49784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695"/>
        <c:crossesAt val="0"/>
        <c:crossBetween val="midCat"/>
      </c:valAx>
      <c:valAx>
        <c:axId val="74172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