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621162"/>
        <c:axId val="83162211"/>
      </c:scatterChart>
      <c:valAx>
        <c:axId val="896211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2211"/>
        <c:crossesAt val="0"/>
        <c:crossBetween val="midCat"/>
      </c:valAx>
      <c:valAx>
        <c:axId val="831622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11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177911"/>
        <c:axId val="62845344"/>
      </c:scatterChart>
      <c:valAx>
        <c:axId val="171779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5344"/>
        <c:crossesAt val="0"/>
        <c:crossBetween val="midCat"/>
      </c:valAx>
      <c:valAx>
        <c:axId val="628453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79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