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710183"/>
        <c:axId val="62259309"/>
      </c:scatterChart>
      <c:valAx>
        <c:axId val="99710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309"/>
        <c:crossesAt val="0"/>
        <c:crossBetween val="midCat"/>
      </c:valAx>
      <c:valAx>
        <c:axId val="62259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204738"/>
        <c:axId val="10278304"/>
      </c:scatterChart>
      <c:valAx>
        <c:axId val="67204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304"/>
        <c:crossesAt val="0"/>
        <c:crossBetween val="midCat"/>
      </c:valAx>
      <c:valAx>
        <c:axId val="10278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