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542468"/>
        <c:axId val="27676112"/>
      </c:scatterChart>
      <c:valAx>
        <c:axId val="635424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6112"/>
        <c:crossesAt val="0"/>
        <c:crossBetween val="midCat"/>
      </c:valAx>
      <c:valAx>
        <c:axId val="276761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24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9558"/>
        <c:axId val="91309350"/>
      </c:scatterChart>
      <c:valAx>
        <c:axId val="3995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9350"/>
        <c:crossesAt val="0"/>
        <c:crossBetween val="midCat"/>
      </c:valAx>
      <c:valAx>
        <c:axId val="91309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