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58145"/>
        <c:axId val="69940292"/>
      </c:scatterChart>
      <c:valAx>
        <c:axId val="62158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292"/>
        <c:crossesAt val="0"/>
        <c:crossBetween val="midCat"/>
      </c:valAx>
      <c:valAx>
        <c:axId val="69940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12530"/>
        <c:axId val="14628832"/>
      </c:scatterChart>
      <c:valAx>
        <c:axId val="50612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832"/>
        <c:crossesAt val="0"/>
        <c:crossBetween val="midCat"/>
      </c:valAx>
      <c:valAx>
        <c:axId val="14628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