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67828"/>
        <c:axId val="42402387"/>
      </c:scatterChart>
      <c:valAx>
        <c:axId val="56567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387"/>
        <c:crossesAt val="0"/>
        <c:crossBetween val="midCat"/>
      </c:valAx>
      <c:valAx>
        <c:axId val="42402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64649"/>
        <c:axId val="95673303"/>
      </c:scatterChart>
      <c:valAx>
        <c:axId val="14764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303"/>
        <c:crossesAt val="0"/>
        <c:crossBetween val="midCat"/>
      </c:valAx>
      <c:valAx>
        <c:axId val="9567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