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51799"/>
        <c:axId val="31207691"/>
      </c:scatterChart>
      <c:valAx>
        <c:axId val="27251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91"/>
        <c:crossesAt val="0"/>
        <c:crossBetween val="midCat"/>
      </c:valAx>
      <c:valAx>
        <c:axId val="3120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82402"/>
        <c:axId val="12135007"/>
      </c:scatterChart>
      <c:valAx>
        <c:axId val="52282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007"/>
        <c:crossesAt val="0"/>
        <c:crossBetween val="midCat"/>
      </c:valAx>
      <c:valAx>
        <c:axId val="1213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