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912640"/>
        <c:axId val="16826304"/>
      </c:scatterChart>
      <c:valAx>
        <c:axId val="57912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304"/>
        <c:crossesAt val="0"/>
        <c:crossBetween val="midCat"/>
      </c:valAx>
      <c:valAx>
        <c:axId val="16826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32517"/>
        <c:axId val="80636220"/>
      </c:scatterChart>
      <c:valAx>
        <c:axId val="53232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220"/>
        <c:crossesAt val="0"/>
        <c:crossBetween val="midCat"/>
      </c:valAx>
      <c:valAx>
        <c:axId val="80636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