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42863"/>
        <c:axId val="60267948"/>
      </c:scatterChart>
      <c:valAx>
        <c:axId val="26942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948"/>
        <c:crossesAt val="0"/>
        <c:crossBetween val="midCat"/>
      </c:valAx>
      <c:valAx>
        <c:axId val="60267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309427"/>
        <c:axId val="68084457"/>
      </c:scatterChart>
      <c:valAx>
        <c:axId val="16309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457"/>
        <c:crossesAt val="0"/>
        <c:crossBetween val="midCat"/>
      </c:valAx>
      <c:valAx>
        <c:axId val="68084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