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7359526"/>
        <c:axId val="84937198"/>
      </c:scatterChart>
      <c:valAx>
        <c:axId val="8735952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37198"/>
        <c:crossesAt val="0"/>
        <c:crossBetween val="midCat"/>
      </c:valAx>
      <c:valAx>
        <c:axId val="849371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595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7294149"/>
        <c:axId val="92803704"/>
      </c:scatterChart>
      <c:valAx>
        <c:axId val="5729414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03704"/>
        <c:crossesAt val="0"/>
        <c:crossBetween val="midCat"/>
      </c:valAx>
      <c:valAx>
        <c:axId val="928037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941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