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08151"/>
        <c:axId val="15539466"/>
      </c:scatterChart>
      <c:valAx>
        <c:axId val="3570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466"/>
        <c:crossesAt val="0"/>
        <c:crossBetween val="midCat"/>
      </c:valAx>
      <c:valAx>
        <c:axId val="1553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10349"/>
        <c:axId val="46310127"/>
      </c:scatterChart>
      <c:valAx>
        <c:axId val="65510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127"/>
        <c:crossesAt val="0"/>
        <c:crossBetween val="midCat"/>
      </c:valAx>
      <c:valAx>
        <c:axId val="4631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