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79780"/>
        <c:axId val="17422078"/>
      </c:scatterChart>
      <c:valAx>
        <c:axId val="30579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78"/>
        <c:crossesAt val="0"/>
        <c:crossBetween val="midCat"/>
      </c:valAx>
      <c:valAx>
        <c:axId val="1742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6071"/>
        <c:axId val="94231678"/>
      </c:scatterChart>
      <c:valAx>
        <c:axId val="59856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78"/>
        <c:crossesAt val="0"/>
        <c:crossBetween val="midCat"/>
      </c:valAx>
      <c:valAx>
        <c:axId val="94231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