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7157"/>
        <c:axId val="14531652"/>
      </c:scatterChart>
      <c:valAx>
        <c:axId val="6127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652"/>
        <c:crossesAt val="0"/>
        <c:crossBetween val="midCat"/>
      </c:valAx>
      <c:valAx>
        <c:axId val="14531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78151"/>
        <c:axId val="42441831"/>
      </c:scatterChart>
      <c:valAx>
        <c:axId val="10578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831"/>
        <c:crossesAt val="0"/>
        <c:crossBetween val="midCat"/>
      </c:valAx>
      <c:valAx>
        <c:axId val="42441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