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98797"/>
        <c:axId val="85059758"/>
      </c:scatterChart>
      <c:valAx>
        <c:axId val="56987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758"/>
        <c:crossesAt val="0"/>
        <c:crossBetween val="midCat"/>
      </c:valAx>
      <c:valAx>
        <c:axId val="85059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966125"/>
        <c:axId val="66790726"/>
      </c:scatterChart>
      <c:valAx>
        <c:axId val="569661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726"/>
        <c:crossesAt val="0"/>
        <c:crossBetween val="midCat"/>
      </c:valAx>
      <c:valAx>
        <c:axId val="66790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6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