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05745"/>
        <c:axId val="93265268"/>
      </c:scatterChart>
      <c:valAx>
        <c:axId val="24605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268"/>
        <c:crossesAt val="0"/>
        <c:crossBetween val="midCat"/>
      </c:valAx>
      <c:valAx>
        <c:axId val="93265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36296"/>
        <c:axId val="54023138"/>
      </c:scatterChart>
      <c:valAx>
        <c:axId val="47236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138"/>
        <c:crossesAt val="0"/>
        <c:crossBetween val="midCat"/>
      </c:valAx>
      <c:valAx>
        <c:axId val="5402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