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48895"/>
        <c:axId val="18833344"/>
      </c:scatterChart>
      <c:valAx>
        <c:axId val="9664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44"/>
        <c:crossesAt val="0"/>
        <c:crossBetween val="midCat"/>
      </c:valAx>
      <c:valAx>
        <c:axId val="1883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95996"/>
        <c:axId val="96682430"/>
      </c:scatterChart>
      <c:valAx>
        <c:axId val="9539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30"/>
        <c:crossesAt val="0"/>
        <c:crossBetween val="midCat"/>
      </c:valAx>
      <c:valAx>
        <c:axId val="9668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