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985276"/>
        <c:axId val="12773685"/>
      </c:scatterChart>
      <c:valAx>
        <c:axId val="89985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685"/>
        <c:crossesAt val="0"/>
        <c:crossBetween val="midCat"/>
      </c:valAx>
      <c:valAx>
        <c:axId val="12773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243269"/>
        <c:axId val="89044209"/>
      </c:scatterChart>
      <c:valAx>
        <c:axId val="65243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209"/>
        <c:crossesAt val="0"/>
        <c:crossBetween val="midCat"/>
      </c:valAx>
      <c:valAx>
        <c:axId val="89044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