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38525"/>
        <c:axId val="72082941"/>
      </c:scatterChart>
      <c:valAx>
        <c:axId val="9273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941"/>
        <c:crossesAt val="0"/>
        <c:crossBetween val="midCat"/>
      </c:valAx>
      <c:valAx>
        <c:axId val="7208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31456"/>
        <c:axId val="4756503"/>
      </c:scatterChart>
      <c:valAx>
        <c:axId val="9153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03"/>
        <c:crossesAt val="0"/>
        <c:crossBetween val="midCat"/>
      </c:valAx>
      <c:valAx>
        <c:axId val="4756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